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9638"/>
        <c:axId val="19338185"/>
      </c:scatterChart>
      <c:valAx>
        <c:axId val="7507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85"/>
        <c:crossesAt val="0"/>
        <c:crossBetween val="midCat"/>
      </c:valAx>
      <c:valAx>
        <c:axId val="1933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9009"/>
        <c:axId val="55906616"/>
      </c:scatterChart>
      <c:valAx>
        <c:axId val="2829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16"/>
        <c:crossesAt val="0"/>
        <c:crossBetween val="midCat"/>
      </c:valAx>
      <c:valAx>
        <c:axId val="5590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0694"/>
        <c:axId val="60823668"/>
      </c:scatterChart>
      <c:valAx>
        <c:axId val="4364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668"/>
        <c:crossesAt val="0"/>
        <c:crossBetween val="midCat"/>
      </c:valAx>
      <c:valAx>
        <c:axId val="608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3735"/>
        <c:axId val="3745361"/>
      </c:scatterChart>
      <c:valAx>
        <c:axId val="4031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61"/>
        <c:crossesAt val="0"/>
        <c:crossBetween val="midCat"/>
      </c:valAx>
      <c:valAx>
        <c:axId val="37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