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12113"/>
        <c:axId val="19765873"/>
      </c:scatterChart>
      <c:valAx>
        <c:axId val="38012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873"/>
        <c:crossesAt val="0"/>
        <c:crossBetween val="midCat"/>
      </c:valAx>
      <c:valAx>
        <c:axId val="19765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07886"/>
        <c:axId val="8259497"/>
      </c:scatterChart>
      <c:valAx>
        <c:axId val="90307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97"/>
        <c:crossesAt val="0"/>
        <c:crossBetween val="midCat"/>
      </c:valAx>
      <c:valAx>
        <c:axId val="8259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16234"/>
        <c:axId val="23170715"/>
      </c:scatterChart>
      <c:valAx>
        <c:axId val="68216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715"/>
        <c:crossesAt val="0"/>
        <c:crossBetween val="midCat"/>
      </c:valAx>
      <c:valAx>
        <c:axId val="23170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27129"/>
        <c:axId val="66389782"/>
      </c:scatterChart>
      <c:valAx>
        <c:axId val="31727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782"/>
        <c:crossesAt val="0"/>
        <c:crossBetween val="midCat"/>
      </c:valAx>
      <c:valAx>
        <c:axId val="66389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