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70821"/>
        <c:axId val="9192493"/>
      </c:scatterChart>
      <c:valAx>
        <c:axId val="3687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93"/>
        <c:crossesAt val="0"/>
        <c:crossBetween val="midCat"/>
      </c:valAx>
      <c:valAx>
        <c:axId val="919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43908"/>
        <c:axId val="7288116"/>
      </c:scatterChart>
      <c:valAx>
        <c:axId val="5984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16"/>
        <c:crossesAt val="0"/>
        <c:crossBetween val="midCat"/>
      </c:valAx>
      <c:valAx>
        <c:axId val="728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97511"/>
        <c:axId val="10592224"/>
      </c:scatterChart>
      <c:valAx>
        <c:axId val="3829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224"/>
        <c:crossesAt val="0"/>
        <c:crossBetween val="midCat"/>
      </c:valAx>
      <c:valAx>
        <c:axId val="1059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64292"/>
        <c:axId val="81828634"/>
      </c:scatterChart>
      <c:valAx>
        <c:axId val="9836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634"/>
        <c:crossesAt val="0"/>
        <c:crossBetween val="midCat"/>
      </c:valAx>
      <c:valAx>
        <c:axId val="8182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