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09398"/>
        <c:axId val="50996427"/>
      </c:scatterChart>
      <c:valAx>
        <c:axId val="7370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27"/>
        <c:crossesAt val="0"/>
        <c:crossBetween val="midCat"/>
      </c:valAx>
      <c:valAx>
        <c:axId val="5099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6327"/>
        <c:axId val="97810503"/>
      </c:scatterChart>
      <c:valAx>
        <c:axId val="6269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03"/>
        <c:crossesAt val="0"/>
        <c:crossBetween val="midCat"/>
      </c:valAx>
      <c:valAx>
        <c:axId val="9781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0668"/>
        <c:axId val="83505228"/>
      </c:scatterChart>
      <c:valAx>
        <c:axId val="1194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28"/>
        <c:crossesAt val="0"/>
        <c:crossBetween val="midCat"/>
      </c:valAx>
      <c:valAx>
        <c:axId val="8350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1850"/>
        <c:axId val="84677187"/>
      </c:scatterChart>
      <c:valAx>
        <c:axId val="9130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87"/>
        <c:crossesAt val="0"/>
        <c:crossBetween val="midCat"/>
      </c:valAx>
      <c:valAx>
        <c:axId val="846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