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2499"/>
        <c:axId val="9185473"/>
      </c:scatterChart>
      <c:valAx>
        <c:axId val="5621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73"/>
        <c:crossesAt val="0"/>
        <c:crossBetween val="midCat"/>
      </c:valAx>
      <c:valAx>
        <c:axId val="918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28941"/>
        <c:axId val="42963564"/>
      </c:scatterChart>
      <c:valAx>
        <c:axId val="9432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564"/>
        <c:crossesAt val="0"/>
        <c:crossBetween val="midCat"/>
      </c:valAx>
      <c:valAx>
        <c:axId val="4296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5725"/>
        <c:axId val="75369279"/>
      </c:scatterChart>
      <c:valAx>
        <c:axId val="811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279"/>
        <c:crossesAt val="0"/>
        <c:crossBetween val="midCat"/>
      </c:valAx>
      <c:valAx>
        <c:axId val="7536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20960"/>
        <c:axId val="52309136"/>
      </c:scatterChart>
      <c:valAx>
        <c:axId val="1212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36"/>
        <c:crossesAt val="0"/>
        <c:crossBetween val="midCat"/>
      </c:valAx>
      <c:valAx>
        <c:axId val="5230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