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81571"/>
        <c:axId val="91865808"/>
      </c:scatterChart>
      <c:valAx>
        <c:axId val="2468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808"/>
        <c:crossesAt val="0"/>
        <c:crossBetween val="midCat"/>
      </c:valAx>
      <c:valAx>
        <c:axId val="91865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53542"/>
        <c:axId val="28964456"/>
      </c:scatterChart>
      <c:valAx>
        <c:axId val="1885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456"/>
        <c:crossesAt val="0"/>
        <c:crossBetween val="midCat"/>
      </c:valAx>
      <c:valAx>
        <c:axId val="2896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97483"/>
        <c:axId val="56244980"/>
      </c:scatterChart>
      <c:valAx>
        <c:axId val="4239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80"/>
        <c:crossesAt val="0"/>
        <c:crossBetween val="midCat"/>
      </c:valAx>
      <c:valAx>
        <c:axId val="5624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0737"/>
        <c:axId val="5715319"/>
      </c:scatterChart>
      <c:valAx>
        <c:axId val="2522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19"/>
        <c:crossesAt val="0"/>
        <c:crossBetween val="midCat"/>
      </c:valAx>
      <c:valAx>
        <c:axId val="571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