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0416"/>
        <c:axId val="7806522"/>
      </c:scatterChart>
      <c:valAx>
        <c:axId val="3900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2"/>
        <c:crossesAt val="0"/>
        <c:crossBetween val="midCat"/>
      </c:valAx>
      <c:valAx>
        <c:axId val="780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6124"/>
        <c:axId val="52123382"/>
      </c:scatterChart>
      <c:valAx>
        <c:axId val="1532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82"/>
        <c:crossesAt val="0"/>
        <c:crossBetween val="midCat"/>
      </c:valAx>
      <c:valAx>
        <c:axId val="5212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7547"/>
        <c:axId val="1212282"/>
      </c:scatterChart>
      <c:valAx>
        <c:axId val="9438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2"/>
        <c:crossesAt val="0"/>
        <c:crossBetween val="midCat"/>
      </c:valAx>
      <c:valAx>
        <c:axId val="121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19300"/>
        <c:axId val="64296256"/>
      </c:scatterChart>
      <c:valAx>
        <c:axId val="1121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56"/>
        <c:crossesAt val="0"/>
        <c:crossBetween val="midCat"/>
      </c:valAx>
      <c:valAx>
        <c:axId val="6429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