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98530"/>
        <c:axId val="41397070"/>
      </c:scatterChart>
      <c:valAx>
        <c:axId val="5969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70"/>
        <c:crossesAt val="0"/>
        <c:crossBetween val="midCat"/>
      </c:valAx>
      <c:valAx>
        <c:axId val="4139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146"/>
        <c:axId val="3170201"/>
      </c:scatterChart>
      <c:valAx>
        <c:axId val="24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1"/>
        <c:crossesAt val="0"/>
        <c:crossBetween val="midCat"/>
      </c:valAx>
      <c:valAx>
        <c:axId val="317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28834"/>
        <c:axId val="84349383"/>
      </c:scatterChart>
      <c:valAx>
        <c:axId val="1772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83"/>
        <c:crossesAt val="0"/>
        <c:crossBetween val="midCat"/>
      </c:valAx>
      <c:valAx>
        <c:axId val="8434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3643"/>
        <c:axId val="60617771"/>
      </c:scatterChart>
      <c:valAx>
        <c:axId val="4013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771"/>
        <c:crossesAt val="0"/>
        <c:crossBetween val="midCat"/>
      </c:valAx>
      <c:valAx>
        <c:axId val="6061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