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799305"/>
        <c:axId val="84695761"/>
      </c:scatterChart>
      <c:valAx>
        <c:axId val="62799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5761"/>
        <c:crossesAt val="0"/>
        <c:crossBetween val="midCat"/>
      </c:valAx>
      <c:valAx>
        <c:axId val="84695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43869"/>
        <c:axId val="74954116"/>
      </c:scatterChart>
      <c:valAx>
        <c:axId val="52043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116"/>
        <c:crossesAt val="0"/>
        <c:crossBetween val="midCat"/>
      </c:valAx>
      <c:valAx>
        <c:axId val="74954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80875"/>
        <c:axId val="32103587"/>
      </c:scatterChart>
      <c:valAx>
        <c:axId val="43280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3587"/>
        <c:crossesAt val="0"/>
        <c:crossBetween val="midCat"/>
      </c:valAx>
      <c:valAx>
        <c:axId val="32103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32549"/>
        <c:axId val="22174343"/>
      </c:scatterChart>
      <c:valAx>
        <c:axId val="73232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4343"/>
        <c:crossesAt val="0"/>
        <c:crossBetween val="midCat"/>
      </c:valAx>
      <c:valAx>
        <c:axId val="22174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