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14737"/>
        <c:axId val="18852875"/>
      </c:scatterChart>
      <c:valAx>
        <c:axId val="9901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875"/>
        <c:crossesAt val="0"/>
        <c:crossBetween val="midCat"/>
      </c:valAx>
      <c:valAx>
        <c:axId val="1885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44895"/>
        <c:axId val="81360529"/>
      </c:scatterChart>
      <c:valAx>
        <c:axId val="6184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529"/>
        <c:crossesAt val="0"/>
        <c:crossBetween val="midCat"/>
      </c:valAx>
      <c:valAx>
        <c:axId val="8136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5012"/>
        <c:axId val="26316630"/>
      </c:scatterChart>
      <c:valAx>
        <c:axId val="5165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630"/>
        <c:crossesAt val="0"/>
        <c:crossBetween val="midCat"/>
      </c:valAx>
      <c:valAx>
        <c:axId val="2631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04510"/>
        <c:axId val="88368903"/>
      </c:scatterChart>
      <c:valAx>
        <c:axId val="89604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903"/>
        <c:crossesAt val="0"/>
        <c:crossBetween val="midCat"/>
      </c:valAx>
      <c:valAx>
        <c:axId val="8836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