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46292"/>
        <c:axId val="64901981"/>
      </c:scatterChart>
      <c:valAx>
        <c:axId val="8414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981"/>
        <c:crossesAt val="0"/>
        <c:crossBetween val="midCat"/>
      </c:valAx>
      <c:valAx>
        <c:axId val="6490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1326"/>
        <c:axId val="90441508"/>
      </c:scatterChart>
      <c:valAx>
        <c:axId val="1344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508"/>
        <c:crossesAt val="0"/>
        <c:crossBetween val="midCat"/>
      </c:valAx>
      <c:valAx>
        <c:axId val="9044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39783"/>
        <c:axId val="43058286"/>
      </c:scatterChart>
      <c:valAx>
        <c:axId val="6753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286"/>
        <c:crossesAt val="0"/>
        <c:crossBetween val="midCat"/>
      </c:valAx>
      <c:valAx>
        <c:axId val="4305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275"/>
        <c:axId val="71090453"/>
      </c:scatterChart>
      <c:valAx>
        <c:axId val="4959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453"/>
        <c:crossesAt val="0"/>
        <c:crossBetween val="midCat"/>
      </c:valAx>
      <c:valAx>
        <c:axId val="7109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