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32128"/>
        <c:axId val="88752910"/>
      </c:scatterChart>
      <c:valAx>
        <c:axId val="3303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910"/>
        <c:crossesAt val="0"/>
        <c:crossBetween val="midCat"/>
      </c:valAx>
      <c:valAx>
        <c:axId val="8875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5334"/>
        <c:axId val="57076587"/>
      </c:scatterChart>
      <c:valAx>
        <c:axId val="276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587"/>
        <c:crossesAt val="0"/>
        <c:crossBetween val="midCat"/>
      </c:valAx>
      <c:valAx>
        <c:axId val="5707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62895"/>
        <c:axId val="76855209"/>
      </c:scatterChart>
      <c:valAx>
        <c:axId val="3916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209"/>
        <c:crossesAt val="0"/>
        <c:crossBetween val="midCat"/>
      </c:valAx>
      <c:valAx>
        <c:axId val="7685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82192"/>
        <c:axId val="39399105"/>
      </c:scatterChart>
      <c:valAx>
        <c:axId val="9998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105"/>
        <c:crossesAt val="0"/>
        <c:crossBetween val="midCat"/>
      </c:valAx>
      <c:valAx>
        <c:axId val="3939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