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61104"/>
        <c:axId val="41415189"/>
      </c:scatterChart>
      <c:valAx>
        <c:axId val="3296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189"/>
        <c:crossesAt val="0"/>
        <c:crossBetween val="midCat"/>
      </c:valAx>
      <c:valAx>
        <c:axId val="4141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59924"/>
        <c:axId val="41909044"/>
      </c:scatterChart>
      <c:valAx>
        <c:axId val="9885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044"/>
        <c:crossesAt val="0"/>
        <c:crossBetween val="midCat"/>
      </c:valAx>
      <c:valAx>
        <c:axId val="4190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97597"/>
        <c:axId val="59780823"/>
      </c:scatterChart>
      <c:valAx>
        <c:axId val="9999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823"/>
        <c:crossesAt val="0"/>
        <c:crossBetween val="midCat"/>
      </c:valAx>
      <c:valAx>
        <c:axId val="5978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30408"/>
        <c:axId val="15970487"/>
      </c:scatterChart>
      <c:valAx>
        <c:axId val="5793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487"/>
        <c:crossesAt val="0"/>
        <c:crossBetween val="midCat"/>
      </c:valAx>
      <c:valAx>
        <c:axId val="1597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