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28498"/>
        <c:axId val="64786917"/>
      </c:scatterChart>
      <c:valAx>
        <c:axId val="7632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917"/>
        <c:crossesAt val="0"/>
        <c:crossBetween val="midCat"/>
      </c:valAx>
      <c:valAx>
        <c:axId val="6478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3193"/>
        <c:axId val="2864028"/>
      </c:scatterChart>
      <c:valAx>
        <c:axId val="9043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28"/>
        <c:crossesAt val="0"/>
        <c:crossBetween val="midCat"/>
      </c:valAx>
      <c:valAx>
        <c:axId val="286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74068"/>
        <c:axId val="70703316"/>
      </c:scatterChart>
      <c:valAx>
        <c:axId val="2117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316"/>
        <c:crossesAt val="0"/>
        <c:crossBetween val="midCat"/>
      </c:valAx>
      <c:valAx>
        <c:axId val="7070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20572"/>
        <c:axId val="77145126"/>
      </c:scatterChart>
      <c:valAx>
        <c:axId val="9742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126"/>
        <c:crossesAt val="0"/>
        <c:crossBetween val="midCat"/>
      </c:valAx>
      <c:valAx>
        <c:axId val="7714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