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4529"/>
        <c:axId val="83891293"/>
      </c:scatterChart>
      <c:valAx>
        <c:axId val="6077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293"/>
        <c:crossesAt val="0"/>
        <c:crossBetween val="midCat"/>
      </c:valAx>
      <c:valAx>
        <c:axId val="8389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51139"/>
        <c:axId val="63032964"/>
      </c:scatterChart>
      <c:valAx>
        <c:axId val="6615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964"/>
        <c:crossesAt val="0"/>
        <c:crossBetween val="midCat"/>
      </c:valAx>
      <c:valAx>
        <c:axId val="6303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11431"/>
        <c:axId val="15479548"/>
      </c:scatterChart>
      <c:valAx>
        <c:axId val="6291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548"/>
        <c:crossesAt val="0"/>
        <c:crossBetween val="midCat"/>
      </c:valAx>
      <c:valAx>
        <c:axId val="1547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6354"/>
        <c:axId val="11254586"/>
      </c:scatterChart>
      <c:valAx>
        <c:axId val="2156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586"/>
        <c:crossesAt val="0"/>
        <c:crossBetween val="midCat"/>
      </c:valAx>
      <c:valAx>
        <c:axId val="1125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