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33308"/>
        <c:axId val="8485711"/>
      </c:scatterChart>
      <c:valAx>
        <c:axId val="1443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1"/>
        <c:crossesAt val="0"/>
        <c:crossBetween val="midCat"/>
      </c:valAx>
      <c:valAx>
        <c:axId val="848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1022"/>
        <c:axId val="45171428"/>
      </c:scatterChart>
      <c:valAx>
        <c:axId val="1539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428"/>
        <c:crossesAt val="0"/>
        <c:crossBetween val="midCat"/>
      </c:valAx>
      <c:valAx>
        <c:axId val="4517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23734"/>
        <c:axId val="89584185"/>
      </c:scatterChart>
      <c:valAx>
        <c:axId val="9902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85"/>
        <c:crossesAt val="0"/>
        <c:crossBetween val="midCat"/>
      </c:valAx>
      <c:valAx>
        <c:axId val="8958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9975"/>
        <c:axId val="15690893"/>
      </c:scatterChart>
      <c:valAx>
        <c:axId val="1576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93"/>
        <c:crossesAt val="0"/>
        <c:crossBetween val="midCat"/>
      </c:valAx>
      <c:valAx>
        <c:axId val="1569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