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59765"/>
        <c:axId val="43296897"/>
      </c:scatterChart>
      <c:valAx>
        <c:axId val="8875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897"/>
        <c:crossesAt val="0"/>
        <c:crossBetween val="midCat"/>
      </c:valAx>
      <c:valAx>
        <c:axId val="4329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67533"/>
        <c:axId val="33611015"/>
      </c:scatterChart>
      <c:valAx>
        <c:axId val="7586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015"/>
        <c:crossesAt val="0"/>
        <c:crossBetween val="midCat"/>
      </c:valAx>
      <c:valAx>
        <c:axId val="3361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58461"/>
        <c:axId val="63244048"/>
      </c:scatterChart>
      <c:valAx>
        <c:axId val="2165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048"/>
        <c:crossesAt val="0"/>
        <c:crossBetween val="midCat"/>
      </c:valAx>
      <c:valAx>
        <c:axId val="6324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26924"/>
        <c:axId val="55722332"/>
      </c:scatterChart>
      <c:valAx>
        <c:axId val="5632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332"/>
        <c:crossesAt val="0"/>
        <c:crossBetween val="midCat"/>
      </c:valAx>
      <c:valAx>
        <c:axId val="5572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