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90958"/>
        <c:axId val="7537626"/>
      </c:scatterChart>
      <c:valAx>
        <c:axId val="9959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26"/>
        <c:crossesAt val="0"/>
        <c:crossBetween val="midCat"/>
      </c:valAx>
      <c:valAx>
        <c:axId val="753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46138"/>
        <c:axId val="8249033"/>
      </c:scatterChart>
      <c:valAx>
        <c:axId val="3854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33"/>
        <c:crossesAt val="0"/>
        <c:crossBetween val="midCat"/>
      </c:valAx>
      <c:valAx>
        <c:axId val="824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67157"/>
        <c:axId val="64521608"/>
      </c:scatterChart>
      <c:valAx>
        <c:axId val="6876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608"/>
        <c:crossesAt val="0"/>
        <c:crossBetween val="midCat"/>
      </c:valAx>
      <c:valAx>
        <c:axId val="6452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28484"/>
        <c:axId val="5212639"/>
      </c:scatterChart>
      <c:valAx>
        <c:axId val="8762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39"/>
        <c:crossesAt val="0"/>
        <c:crossBetween val="midCat"/>
      </c:valAx>
      <c:valAx>
        <c:axId val="521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