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24422"/>
        <c:axId val="66947171"/>
      </c:scatterChart>
      <c:valAx>
        <c:axId val="5982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171"/>
        <c:crossesAt val="0"/>
        <c:crossBetween val="midCat"/>
      </c:valAx>
      <c:valAx>
        <c:axId val="6694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21738"/>
        <c:axId val="62154693"/>
      </c:scatterChart>
      <c:valAx>
        <c:axId val="5612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693"/>
        <c:crossesAt val="0"/>
        <c:crossBetween val="midCat"/>
      </c:valAx>
      <c:valAx>
        <c:axId val="6215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47549"/>
        <c:axId val="43915890"/>
      </c:scatterChart>
      <c:valAx>
        <c:axId val="8154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890"/>
        <c:crossesAt val="0"/>
        <c:crossBetween val="midCat"/>
      </c:valAx>
      <c:valAx>
        <c:axId val="4391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63547"/>
        <c:axId val="11708099"/>
      </c:scatterChart>
      <c:valAx>
        <c:axId val="4786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99"/>
        <c:crossesAt val="0"/>
        <c:crossBetween val="midCat"/>
      </c:valAx>
      <c:valAx>
        <c:axId val="1170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