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8087"/>
        <c:axId val="66911346"/>
      </c:scatterChart>
      <c:valAx>
        <c:axId val="9092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46"/>
        <c:crossesAt val="0"/>
        <c:crossBetween val="midCat"/>
      </c:valAx>
      <c:valAx>
        <c:axId val="6691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552"/>
        <c:axId val="66905354"/>
      </c:scatterChart>
      <c:valAx>
        <c:axId val="399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354"/>
        <c:crossesAt val="0"/>
        <c:crossBetween val="midCat"/>
      </c:valAx>
      <c:valAx>
        <c:axId val="6690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643"/>
        <c:axId val="23382919"/>
      </c:scatterChart>
      <c:valAx>
        <c:axId val="504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919"/>
        <c:crossesAt val="0"/>
        <c:crossBetween val="midCat"/>
      </c:valAx>
      <c:valAx>
        <c:axId val="2338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06024"/>
        <c:axId val="35448781"/>
      </c:scatterChart>
      <c:valAx>
        <c:axId val="7860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781"/>
        <c:crossesAt val="0"/>
        <c:crossBetween val="midCat"/>
      </c:valAx>
      <c:valAx>
        <c:axId val="3544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