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7457"/>
        <c:axId val="58269492"/>
      </c:scatterChart>
      <c:valAx>
        <c:axId val="7647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492"/>
        <c:crossesAt val="0"/>
        <c:crossBetween val="midCat"/>
      </c:valAx>
      <c:valAx>
        <c:axId val="58269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99771"/>
        <c:axId val="23729687"/>
      </c:scatterChart>
      <c:valAx>
        <c:axId val="66199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687"/>
        <c:crossesAt val="0"/>
        <c:crossBetween val="midCat"/>
      </c:valAx>
      <c:valAx>
        <c:axId val="23729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75433"/>
        <c:axId val="61151191"/>
      </c:scatterChart>
      <c:valAx>
        <c:axId val="8017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191"/>
        <c:crossesAt val="0"/>
        <c:crossBetween val="midCat"/>
      </c:valAx>
      <c:valAx>
        <c:axId val="61151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94932"/>
        <c:axId val="54390072"/>
      </c:scatterChart>
      <c:valAx>
        <c:axId val="7569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072"/>
        <c:crossesAt val="0"/>
        <c:crossBetween val="midCat"/>
      </c:valAx>
      <c:valAx>
        <c:axId val="5439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