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9905"/>
        <c:axId val="68471840"/>
      </c:scatterChart>
      <c:valAx>
        <c:axId val="121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840"/>
        <c:crossesAt val="0"/>
        <c:crossBetween val="midCat"/>
      </c:valAx>
      <c:valAx>
        <c:axId val="6847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66265"/>
        <c:axId val="78489722"/>
      </c:scatterChart>
      <c:valAx>
        <c:axId val="1386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722"/>
        <c:crossesAt val="0"/>
        <c:crossBetween val="midCat"/>
      </c:valAx>
      <c:valAx>
        <c:axId val="7848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52336"/>
        <c:axId val="61648563"/>
      </c:scatterChart>
      <c:valAx>
        <c:axId val="94952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563"/>
        <c:crossesAt val="0"/>
        <c:crossBetween val="midCat"/>
      </c:valAx>
      <c:valAx>
        <c:axId val="61648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67208"/>
        <c:axId val="51467353"/>
      </c:scatterChart>
      <c:valAx>
        <c:axId val="40067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353"/>
        <c:crossesAt val="0"/>
        <c:crossBetween val="midCat"/>
      </c:valAx>
      <c:valAx>
        <c:axId val="5146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