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6906"/>
        <c:axId val="83553949"/>
      </c:scatterChart>
      <c:valAx>
        <c:axId val="184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949"/>
        <c:crossesAt val="0"/>
        <c:crossBetween val="midCat"/>
      </c:valAx>
      <c:valAx>
        <c:axId val="8355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54814"/>
        <c:axId val="82823392"/>
      </c:scatterChart>
      <c:valAx>
        <c:axId val="8595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392"/>
        <c:crossesAt val="0"/>
        <c:crossBetween val="midCat"/>
      </c:valAx>
      <c:valAx>
        <c:axId val="8282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19983"/>
        <c:axId val="53600861"/>
      </c:scatterChart>
      <c:valAx>
        <c:axId val="4811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861"/>
        <c:crossesAt val="0"/>
        <c:crossBetween val="midCat"/>
      </c:valAx>
      <c:valAx>
        <c:axId val="5360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09116"/>
        <c:axId val="69251546"/>
      </c:scatterChart>
      <c:valAx>
        <c:axId val="9720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546"/>
        <c:crossesAt val="0"/>
        <c:crossBetween val="midCat"/>
      </c:valAx>
      <c:valAx>
        <c:axId val="6925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