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59155"/>
        <c:axId val="99143649"/>
      </c:scatterChart>
      <c:valAx>
        <c:axId val="81059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649"/>
        <c:crossesAt val="0"/>
        <c:crossBetween val="midCat"/>
      </c:valAx>
      <c:valAx>
        <c:axId val="99143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81217"/>
        <c:axId val="48730344"/>
      </c:scatterChart>
      <c:valAx>
        <c:axId val="42981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344"/>
        <c:crossesAt val="0"/>
        <c:crossBetween val="midCat"/>
      </c:valAx>
      <c:valAx>
        <c:axId val="48730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07121"/>
        <c:axId val="23895093"/>
      </c:scatterChart>
      <c:valAx>
        <c:axId val="62807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093"/>
        <c:crossesAt val="0"/>
        <c:crossBetween val="midCat"/>
      </c:valAx>
      <c:valAx>
        <c:axId val="23895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51215"/>
        <c:axId val="71206727"/>
      </c:scatterChart>
      <c:valAx>
        <c:axId val="1035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727"/>
        <c:crossesAt val="0"/>
        <c:crossBetween val="midCat"/>
      </c:valAx>
      <c:valAx>
        <c:axId val="71206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