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80307"/>
        <c:axId val="2919756"/>
      </c:scatterChart>
      <c:valAx>
        <c:axId val="9898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6"/>
        <c:crossesAt val="0"/>
        <c:crossBetween val="midCat"/>
      </c:valAx>
      <c:valAx>
        <c:axId val="291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60267"/>
        <c:axId val="10742259"/>
      </c:scatterChart>
      <c:valAx>
        <c:axId val="8596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259"/>
        <c:crossesAt val="0"/>
        <c:crossBetween val="midCat"/>
      </c:valAx>
      <c:valAx>
        <c:axId val="1074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7186"/>
        <c:axId val="81428629"/>
      </c:scatterChart>
      <c:valAx>
        <c:axId val="4830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29"/>
        <c:crossesAt val="0"/>
        <c:crossBetween val="midCat"/>
      </c:valAx>
      <c:valAx>
        <c:axId val="8142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6546"/>
        <c:axId val="41610412"/>
      </c:scatterChart>
      <c:valAx>
        <c:axId val="2237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412"/>
        <c:crossesAt val="0"/>
        <c:crossBetween val="midCat"/>
      </c:valAx>
      <c:valAx>
        <c:axId val="4161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