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90423"/>
        <c:axId val="42292972"/>
      </c:scatterChart>
      <c:valAx>
        <c:axId val="5639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972"/>
        <c:crossesAt val="0"/>
        <c:crossBetween val="midCat"/>
      </c:valAx>
      <c:valAx>
        <c:axId val="4229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72531"/>
        <c:axId val="11549089"/>
      </c:scatterChart>
      <c:valAx>
        <c:axId val="3687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89"/>
        <c:crossesAt val="0"/>
        <c:crossBetween val="midCat"/>
      </c:valAx>
      <c:valAx>
        <c:axId val="1154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2411"/>
        <c:axId val="64265660"/>
      </c:scatterChart>
      <c:valAx>
        <c:axId val="7282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660"/>
        <c:crossesAt val="0"/>
        <c:crossBetween val="midCat"/>
      </c:valAx>
      <c:valAx>
        <c:axId val="6426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92206"/>
        <c:axId val="27099340"/>
      </c:scatterChart>
      <c:valAx>
        <c:axId val="4849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340"/>
        <c:crossesAt val="0"/>
        <c:crossBetween val="midCat"/>
      </c:valAx>
      <c:valAx>
        <c:axId val="2709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