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34364"/>
        <c:axId val="68175110"/>
      </c:scatterChart>
      <c:valAx>
        <c:axId val="2183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110"/>
        <c:crossesAt val="0"/>
        <c:crossBetween val="midCat"/>
      </c:valAx>
      <c:valAx>
        <c:axId val="6817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35982"/>
        <c:axId val="20426920"/>
      </c:scatterChart>
      <c:valAx>
        <c:axId val="3553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920"/>
        <c:crossesAt val="0"/>
        <c:crossBetween val="midCat"/>
      </c:valAx>
      <c:valAx>
        <c:axId val="2042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4366"/>
        <c:axId val="59819720"/>
      </c:scatterChart>
      <c:valAx>
        <c:axId val="288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720"/>
        <c:crossesAt val="0"/>
        <c:crossBetween val="midCat"/>
      </c:valAx>
      <c:valAx>
        <c:axId val="5981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06289"/>
        <c:axId val="7227913"/>
      </c:scatterChart>
      <c:valAx>
        <c:axId val="9300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13"/>
        <c:crossesAt val="0"/>
        <c:crossBetween val="midCat"/>
      </c:valAx>
      <c:valAx>
        <c:axId val="722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