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3620"/>
        <c:axId val="94751299"/>
      </c:scatterChart>
      <c:valAx>
        <c:axId val="5052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99"/>
        <c:crossesAt val="0"/>
        <c:crossBetween val="midCat"/>
      </c:valAx>
      <c:valAx>
        <c:axId val="9475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6872"/>
        <c:axId val="75029419"/>
      </c:scatterChart>
      <c:valAx>
        <c:axId val="9653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419"/>
        <c:crossesAt val="0"/>
        <c:crossBetween val="midCat"/>
      </c:valAx>
      <c:valAx>
        <c:axId val="7502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9558"/>
        <c:axId val="75929659"/>
      </c:scatterChart>
      <c:valAx>
        <c:axId val="3082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59"/>
        <c:crossesAt val="0"/>
        <c:crossBetween val="midCat"/>
      </c:valAx>
      <c:valAx>
        <c:axId val="7592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3506"/>
        <c:axId val="67118991"/>
      </c:scatterChart>
      <c:valAx>
        <c:axId val="8617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991"/>
        <c:crossesAt val="0"/>
        <c:crossBetween val="midCat"/>
      </c:valAx>
      <c:valAx>
        <c:axId val="6711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