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23327"/>
        <c:axId val="52274718"/>
      </c:scatterChart>
      <c:valAx>
        <c:axId val="2262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718"/>
        <c:crossesAt val="0"/>
        <c:crossBetween val="midCat"/>
      </c:valAx>
      <c:valAx>
        <c:axId val="5227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3956"/>
        <c:axId val="16779191"/>
      </c:scatterChart>
      <c:valAx>
        <c:axId val="221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191"/>
        <c:crossesAt val="0"/>
        <c:crossBetween val="midCat"/>
      </c:valAx>
      <c:valAx>
        <c:axId val="1677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32576"/>
        <c:axId val="18908156"/>
      </c:scatterChart>
      <c:valAx>
        <c:axId val="5533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156"/>
        <c:crossesAt val="0"/>
        <c:crossBetween val="midCat"/>
      </c:valAx>
      <c:valAx>
        <c:axId val="1890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65193"/>
        <c:axId val="86426551"/>
      </c:scatterChart>
      <c:valAx>
        <c:axId val="4366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551"/>
        <c:crossesAt val="0"/>
        <c:crossBetween val="midCat"/>
      </c:valAx>
      <c:valAx>
        <c:axId val="8642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