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640861"/>
        <c:axId val="22632416"/>
      </c:scatterChart>
      <c:valAx>
        <c:axId val="136408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2416"/>
        <c:crossesAt val="0"/>
        <c:crossBetween val="midCat"/>
      </c:valAx>
      <c:valAx>
        <c:axId val="22632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08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11160"/>
        <c:axId val="54497139"/>
      </c:scatterChart>
      <c:valAx>
        <c:axId val="16811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7139"/>
        <c:crossesAt val="0"/>
        <c:crossBetween val="midCat"/>
      </c:valAx>
      <c:valAx>
        <c:axId val="544971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245037"/>
        <c:axId val="91835304"/>
      </c:scatterChart>
      <c:valAx>
        <c:axId val="17245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5304"/>
        <c:crossesAt val="0"/>
        <c:crossBetween val="midCat"/>
      </c:valAx>
      <c:valAx>
        <c:axId val="918353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5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993177"/>
        <c:axId val="30108793"/>
      </c:scatterChart>
      <c:valAx>
        <c:axId val="169931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793"/>
        <c:crossesAt val="0"/>
        <c:crossBetween val="midCat"/>
      </c:valAx>
      <c:valAx>
        <c:axId val="301087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931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