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50439"/>
        <c:axId val="69916603"/>
      </c:scatterChart>
      <c:valAx>
        <c:axId val="703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603"/>
        <c:crossesAt val="0"/>
        <c:crossBetween val="midCat"/>
      </c:valAx>
      <c:valAx>
        <c:axId val="6991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4084"/>
        <c:axId val="43535307"/>
      </c:scatterChart>
      <c:valAx>
        <c:axId val="8180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307"/>
        <c:crossesAt val="0"/>
        <c:crossBetween val="midCat"/>
      </c:valAx>
      <c:valAx>
        <c:axId val="4353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7261"/>
        <c:axId val="89633795"/>
      </c:scatterChart>
      <c:valAx>
        <c:axId val="8128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795"/>
        <c:crossesAt val="0"/>
        <c:crossBetween val="midCat"/>
      </c:valAx>
      <c:valAx>
        <c:axId val="8963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88337"/>
        <c:axId val="35193061"/>
      </c:scatterChart>
      <c:valAx>
        <c:axId val="1338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61"/>
        <c:crossesAt val="0"/>
        <c:crossBetween val="midCat"/>
      </c:valAx>
      <c:valAx>
        <c:axId val="3519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