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99161"/>
        <c:axId val="99878038"/>
      </c:scatterChart>
      <c:valAx>
        <c:axId val="79299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038"/>
        <c:crossesAt val="0"/>
        <c:crossBetween val="midCat"/>
      </c:valAx>
      <c:valAx>
        <c:axId val="99878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72961"/>
        <c:axId val="41843151"/>
      </c:scatterChart>
      <c:valAx>
        <c:axId val="75172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151"/>
        <c:crossesAt val="0"/>
        <c:crossBetween val="midCat"/>
      </c:valAx>
      <c:valAx>
        <c:axId val="41843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32691"/>
        <c:axId val="22138198"/>
      </c:scatterChart>
      <c:valAx>
        <c:axId val="46132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198"/>
        <c:crossesAt val="0"/>
        <c:crossBetween val="midCat"/>
      </c:valAx>
      <c:valAx>
        <c:axId val="22138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35089"/>
        <c:axId val="82420992"/>
      </c:scatterChart>
      <c:valAx>
        <c:axId val="33735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992"/>
        <c:crossesAt val="0"/>
        <c:crossBetween val="midCat"/>
      </c:valAx>
      <c:valAx>
        <c:axId val="82420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