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906991"/>
        <c:axId val="71465640"/>
      </c:scatterChart>
      <c:valAx>
        <c:axId val="56906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5640"/>
        <c:crossesAt val="0"/>
        <c:crossBetween val="midCat"/>
      </c:valAx>
      <c:valAx>
        <c:axId val="71465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6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209523"/>
        <c:axId val="52610708"/>
      </c:scatterChart>
      <c:valAx>
        <c:axId val="44209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708"/>
        <c:crossesAt val="0"/>
        <c:crossBetween val="midCat"/>
      </c:valAx>
      <c:valAx>
        <c:axId val="52610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34248"/>
        <c:axId val="63223653"/>
      </c:scatterChart>
      <c:valAx>
        <c:axId val="89934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3653"/>
        <c:crossesAt val="0"/>
        <c:crossBetween val="midCat"/>
      </c:valAx>
      <c:valAx>
        <c:axId val="63223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4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87691"/>
        <c:axId val="84754302"/>
      </c:scatterChart>
      <c:valAx>
        <c:axId val="34087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4302"/>
        <c:crossesAt val="0"/>
        <c:crossBetween val="midCat"/>
      </c:valAx>
      <c:valAx>
        <c:axId val="84754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7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