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0895"/>
        <c:axId val="42672911"/>
      </c:scatterChart>
      <c:valAx>
        <c:axId val="7199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11"/>
        <c:crossesAt val="0"/>
        <c:crossBetween val="midCat"/>
      </c:valAx>
      <c:valAx>
        <c:axId val="4267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1516"/>
        <c:axId val="2032007"/>
      </c:scatterChart>
      <c:valAx>
        <c:axId val="4543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7"/>
        <c:crossesAt val="0"/>
        <c:crossBetween val="midCat"/>
      </c:valAx>
      <c:valAx>
        <c:axId val="203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5138"/>
        <c:axId val="41650385"/>
      </c:scatterChart>
      <c:valAx>
        <c:axId val="4117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85"/>
        <c:crossesAt val="0"/>
        <c:crossBetween val="midCat"/>
      </c:valAx>
      <c:valAx>
        <c:axId val="4165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1051"/>
        <c:axId val="56293868"/>
      </c:scatterChart>
      <c:valAx>
        <c:axId val="2360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68"/>
        <c:crossesAt val="0"/>
        <c:crossBetween val="midCat"/>
      </c:valAx>
      <c:valAx>
        <c:axId val="5629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