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67573"/>
        <c:axId val="24640231"/>
      </c:scatterChart>
      <c:valAx>
        <c:axId val="7706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231"/>
        <c:crossesAt val="0"/>
        <c:crossBetween val="midCat"/>
      </c:valAx>
      <c:valAx>
        <c:axId val="2464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95139"/>
        <c:axId val="72289385"/>
      </c:scatterChart>
      <c:valAx>
        <c:axId val="4219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385"/>
        <c:crossesAt val="0"/>
        <c:crossBetween val="midCat"/>
      </c:valAx>
      <c:valAx>
        <c:axId val="7228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21902"/>
        <c:axId val="4979060"/>
      </c:scatterChart>
      <c:valAx>
        <c:axId val="4612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60"/>
        <c:crossesAt val="0"/>
        <c:crossBetween val="midCat"/>
      </c:valAx>
      <c:valAx>
        <c:axId val="497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83260"/>
        <c:axId val="58661997"/>
      </c:scatterChart>
      <c:valAx>
        <c:axId val="7978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997"/>
        <c:crossesAt val="0"/>
        <c:crossBetween val="midCat"/>
      </c:valAx>
      <c:valAx>
        <c:axId val="5866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