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622404"/>
        <c:axId val="76271691"/>
      </c:scatterChart>
      <c:valAx>
        <c:axId val="326224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1691"/>
        <c:crossesAt val="0"/>
        <c:crossBetween val="midCat"/>
      </c:valAx>
      <c:valAx>
        <c:axId val="762716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24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182308"/>
        <c:axId val="86176710"/>
      </c:scatterChart>
      <c:valAx>
        <c:axId val="871823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6710"/>
        <c:crossesAt val="0"/>
        <c:crossBetween val="midCat"/>
      </c:valAx>
      <c:valAx>
        <c:axId val="861767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23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234516"/>
        <c:axId val="14567599"/>
      </c:scatterChart>
      <c:valAx>
        <c:axId val="832345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7599"/>
        <c:crossesAt val="0"/>
        <c:crossBetween val="midCat"/>
      </c:valAx>
      <c:valAx>
        <c:axId val="145675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45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098906"/>
        <c:axId val="33221765"/>
      </c:scatterChart>
      <c:valAx>
        <c:axId val="730989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1765"/>
        <c:crossesAt val="0"/>
        <c:crossBetween val="midCat"/>
      </c:valAx>
      <c:valAx>
        <c:axId val="332217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89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