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32991"/>
        <c:axId val="90043038"/>
      </c:scatterChart>
      <c:valAx>
        <c:axId val="59432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038"/>
        <c:crossesAt val="0"/>
        <c:crossBetween val="midCat"/>
      </c:valAx>
      <c:valAx>
        <c:axId val="90043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10213"/>
        <c:axId val="47748572"/>
      </c:scatterChart>
      <c:valAx>
        <c:axId val="84610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572"/>
        <c:crossesAt val="0"/>
        <c:crossBetween val="midCat"/>
      </c:valAx>
      <c:valAx>
        <c:axId val="47748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00546"/>
        <c:axId val="93671511"/>
      </c:scatterChart>
      <c:valAx>
        <c:axId val="40900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511"/>
        <c:crossesAt val="0"/>
        <c:crossBetween val="midCat"/>
      </c:valAx>
      <c:valAx>
        <c:axId val="93671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18658"/>
        <c:axId val="34696172"/>
      </c:scatterChart>
      <c:valAx>
        <c:axId val="44318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172"/>
        <c:crossesAt val="0"/>
        <c:crossBetween val="midCat"/>
      </c:valAx>
      <c:valAx>
        <c:axId val="34696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