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7252"/>
        <c:axId val="29328454"/>
      </c:scatterChart>
      <c:valAx>
        <c:axId val="6957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454"/>
        <c:crossesAt val="0"/>
        <c:crossBetween val="midCat"/>
      </c:valAx>
      <c:valAx>
        <c:axId val="29328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05366"/>
        <c:axId val="5015997"/>
      </c:scatterChart>
      <c:valAx>
        <c:axId val="5170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97"/>
        <c:crossesAt val="0"/>
        <c:crossBetween val="midCat"/>
      </c:valAx>
      <c:valAx>
        <c:axId val="501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62715"/>
        <c:axId val="34485437"/>
      </c:scatterChart>
      <c:valAx>
        <c:axId val="3856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437"/>
        <c:crossesAt val="0"/>
        <c:crossBetween val="midCat"/>
      </c:valAx>
      <c:valAx>
        <c:axId val="3448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88429"/>
        <c:axId val="55022446"/>
      </c:scatterChart>
      <c:valAx>
        <c:axId val="6348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446"/>
        <c:crossesAt val="0"/>
        <c:crossBetween val="midCat"/>
      </c:valAx>
      <c:valAx>
        <c:axId val="5502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