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731470"/>
        <c:axId val="70040337"/>
      </c:scatterChart>
      <c:valAx>
        <c:axId val="67731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0337"/>
        <c:crossesAt val="0"/>
        <c:crossBetween val="midCat"/>
      </c:valAx>
      <c:valAx>
        <c:axId val="70040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1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602403"/>
        <c:axId val="5189314"/>
      </c:scatterChart>
      <c:valAx>
        <c:axId val="72602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314"/>
        <c:crossesAt val="0"/>
        <c:crossBetween val="midCat"/>
      </c:valAx>
      <c:valAx>
        <c:axId val="5189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2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00535"/>
        <c:axId val="64656593"/>
      </c:scatterChart>
      <c:valAx>
        <c:axId val="2100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6593"/>
        <c:crossesAt val="0"/>
        <c:crossBetween val="midCat"/>
      </c:valAx>
      <c:valAx>
        <c:axId val="64656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625556"/>
        <c:axId val="84550747"/>
      </c:scatterChart>
      <c:valAx>
        <c:axId val="78625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0747"/>
        <c:crossesAt val="0"/>
        <c:crossBetween val="midCat"/>
      </c:valAx>
      <c:valAx>
        <c:axId val="84550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5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