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86178"/>
        <c:axId val="1392492"/>
      </c:scatterChart>
      <c:valAx>
        <c:axId val="53986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92"/>
        <c:crossesAt val="0"/>
        <c:crossBetween val="midCat"/>
      </c:valAx>
      <c:valAx>
        <c:axId val="139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45258"/>
        <c:axId val="16725762"/>
      </c:scatterChart>
      <c:valAx>
        <c:axId val="68145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762"/>
        <c:crossesAt val="0"/>
        <c:crossBetween val="midCat"/>
      </c:valAx>
      <c:valAx>
        <c:axId val="16725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07068"/>
        <c:axId val="91932999"/>
      </c:scatterChart>
      <c:valAx>
        <c:axId val="86707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999"/>
        <c:crossesAt val="0"/>
        <c:crossBetween val="midCat"/>
      </c:valAx>
      <c:valAx>
        <c:axId val="91932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13096"/>
        <c:axId val="4732041"/>
      </c:scatterChart>
      <c:valAx>
        <c:axId val="20313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41"/>
        <c:crossesAt val="0"/>
        <c:crossBetween val="midCat"/>
      </c:valAx>
      <c:valAx>
        <c:axId val="4732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