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3833"/>
        <c:axId val="70703538"/>
      </c:scatterChart>
      <c:valAx>
        <c:axId val="3838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38"/>
        <c:crossesAt val="0"/>
        <c:crossBetween val="midCat"/>
      </c:valAx>
      <c:valAx>
        <c:axId val="7070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7164"/>
        <c:axId val="9737124"/>
      </c:scatterChart>
      <c:valAx>
        <c:axId val="6555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4"/>
        <c:crossesAt val="0"/>
        <c:crossBetween val="midCat"/>
      </c:valAx>
      <c:valAx>
        <c:axId val="973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53"/>
        <c:axId val="95336490"/>
      </c:scatterChart>
      <c:valAx>
        <c:axId val="93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490"/>
        <c:crossesAt val="0"/>
        <c:crossBetween val="midCat"/>
      </c:valAx>
      <c:valAx>
        <c:axId val="9533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7692"/>
        <c:axId val="21541387"/>
      </c:scatterChart>
      <c:valAx>
        <c:axId val="559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387"/>
        <c:crossesAt val="0"/>
        <c:crossBetween val="midCat"/>
      </c:valAx>
      <c:valAx>
        <c:axId val="2154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