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6304"/>
        <c:axId val="64849558"/>
      </c:scatterChart>
      <c:valAx>
        <c:axId val="3546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558"/>
        <c:crossesAt val="0"/>
        <c:crossBetween val="midCat"/>
      </c:valAx>
      <c:valAx>
        <c:axId val="6484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96914"/>
        <c:axId val="19233508"/>
      </c:scatterChart>
      <c:valAx>
        <c:axId val="5009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508"/>
        <c:crossesAt val="0"/>
        <c:crossBetween val="midCat"/>
      </c:valAx>
      <c:valAx>
        <c:axId val="1923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6462"/>
        <c:axId val="66713111"/>
      </c:scatterChart>
      <c:valAx>
        <c:axId val="4163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111"/>
        <c:crossesAt val="0"/>
        <c:crossBetween val="midCat"/>
      </c:valAx>
      <c:valAx>
        <c:axId val="6671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228"/>
        <c:axId val="68278002"/>
      </c:scatterChart>
      <c:valAx>
        <c:axId val="37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002"/>
        <c:crossesAt val="0"/>
        <c:crossBetween val="midCat"/>
      </c:valAx>
      <c:valAx>
        <c:axId val="6827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