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17749"/>
        <c:axId val="8578722"/>
      </c:scatterChart>
      <c:valAx>
        <c:axId val="3831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2"/>
        <c:crossesAt val="0"/>
        <c:crossBetween val="midCat"/>
      </c:valAx>
      <c:valAx>
        <c:axId val="857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8502"/>
        <c:axId val="5222350"/>
      </c:scatterChart>
      <c:valAx>
        <c:axId val="578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50"/>
        <c:crossesAt val="0"/>
        <c:crossBetween val="midCat"/>
      </c:valAx>
      <c:valAx>
        <c:axId val="522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88691"/>
        <c:axId val="83526026"/>
      </c:scatterChart>
      <c:valAx>
        <c:axId val="868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026"/>
        <c:crossesAt val="0"/>
        <c:crossBetween val="midCat"/>
      </c:valAx>
      <c:valAx>
        <c:axId val="8352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0912"/>
        <c:axId val="85485220"/>
      </c:scatterChart>
      <c:valAx>
        <c:axId val="138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20"/>
        <c:crossesAt val="0"/>
        <c:crossBetween val="midCat"/>
      </c:valAx>
      <c:valAx>
        <c:axId val="85485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