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05258"/>
        <c:axId val="11542135"/>
      </c:scatterChart>
      <c:valAx>
        <c:axId val="28405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135"/>
        <c:crossesAt val="0"/>
        <c:crossBetween val="midCat"/>
      </c:valAx>
      <c:valAx>
        <c:axId val="11542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88433"/>
        <c:axId val="46241763"/>
      </c:scatterChart>
      <c:valAx>
        <c:axId val="21588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763"/>
        <c:crossesAt val="0"/>
        <c:crossBetween val="midCat"/>
      </c:valAx>
      <c:valAx>
        <c:axId val="46241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53964"/>
        <c:axId val="35456999"/>
      </c:scatterChart>
      <c:valAx>
        <c:axId val="65453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999"/>
        <c:crossesAt val="0"/>
        <c:crossBetween val="midCat"/>
      </c:valAx>
      <c:valAx>
        <c:axId val="35456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58497"/>
        <c:axId val="34559279"/>
      </c:scatterChart>
      <c:valAx>
        <c:axId val="63658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279"/>
        <c:crossesAt val="0"/>
        <c:crossBetween val="midCat"/>
      </c:valAx>
      <c:valAx>
        <c:axId val="34559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