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13604"/>
        <c:axId val="96088335"/>
      </c:scatterChart>
      <c:valAx>
        <c:axId val="6801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335"/>
        <c:crossesAt val="0"/>
        <c:crossBetween val="midCat"/>
      </c:valAx>
      <c:valAx>
        <c:axId val="9608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2803"/>
        <c:axId val="39338267"/>
      </c:scatterChart>
      <c:valAx>
        <c:axId val="9059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67"/>
        <c:crossesAt val="0"/>
        <c:crossBetween val="midCat"/>
      </c:valAx>
      <c:valAx>
        <c:axId val="3933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736"/>
        <c:axId val="32931799"/>
      </c:scatterChart>
      <c:valAx>
        <c:axId val="859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99"/>
        <c:crossesAt val="0"/>
        <c:crossBetween val="midCat"/>
      </c:valAx>
      <c:valAx>
        <c:axId val="3293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1962"/>
        <c:axId val="26305295"/>
      </c:scatterChart>
      <c:valAx>
        <c:axId val="447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95"/>
        <c:crossesAt val="0"/>
        <c:crossBetween val="midCat"/>
      </c:valAx>
      <c:valAx>
        <c:axId val="2630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