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8537"/>
        <c:axId val="44679059"/>
      </c:scatterChart>
      <c:valAx>
        <c:axId val="1515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59"/>
        <c:crossesAt val="0"/>
        <c:crossBetween val="midCat"/>
      </c:valAx>
      <c:valAx>
        <c:axId val="4467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9141"/>
        <c:axId val="87783152"/>
      </c:scatterChart>
      <c:valAx>
        <c:axId val="4752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152"/>
        <c:crossesAt val="0"/>
        <c:crossBetween val="midCat"/>
      </c:valAx>
      <c:valAx>
        <c:axId val="8778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5752"/>
        <c:axId val="26995416"/>
      </c:scatterChart>
      <c:valAx>
        <c:axId val="4735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16"/>
        <c:crossesAt val="0"/>
        <c:crossBetween val="midCat"/>
      </c:valAx>
      <c:valAx>
        <c:axId val="2699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0006"/>
        <c:axId val="28413357"/>
      </c:scatterChart>
      <c:valAx>
        <c:axId val="979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57"/>
        <c:crossesAt val="0"/>
        <c:crossBetween val="midCat"/>
      </c:valAx>
      <c:valAx>
        <c:axId val="2841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