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19281"/>
        <c:axId val="58159850"/>
      </c:scatterChart>
      <c:valAx>
        <c:axId val="6091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850"/>
        <c:crossesAt val="0"/>
        <c:crossBetween val="midCat"/>
      </c:valAx>
      <c:valAx>
        <c:axId val="5815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25783"/>
        <c:axId val="29336521"/>
      </c:scatterChart>
      <c:valAx>
        <c:axId val="57525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521"/>
        <c:crossesAt val="0"/>
        <c:crossBetween val="midCat"/>
      </c:valAx>
      <c:valAx>
        <c:axId val="2933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66540"/>
        <c:axId val="59186598"/>
      </c:scatterChart>
      <c:valAx>
        <c:axId val="5326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598"/>
        <c:crossesAt val="0"/>
        <c:crossBetween val="midCat"/>
      </c:valAx>
      <c:valAx>
        <c:axId val="5918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78568"/>
        <c:axId val="53503013"/>
      </c:scatterChart>
      <c:valAx>
        <c:axId val="9367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013"/>
        <c:crossesAt val="0"/>
        <c:crossBetween val="midCat"/>
      </c:valAx>
      <c:valAx>
        <c:axId val="5350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