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83"/>
        <c:axId val="22404829"/>
      </c:scatterChart>
      <c:valAx>
        <c:axId val="77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4829"/>
        <c:crossesAt val="0"/>
        <c:crossBetween val="midCat"/>
      </c:valAx>
      <c:valAx>
        <c:axId val="22404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4528405"/>
        <c:axId val="13302862"/>
      </c:scatterChart>
      <c:valAx>
        <c:axId val="94528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2862"/>
        <c:crossesAt val="0"/>
        <c:crossBetween val="midCat"/>
      </c:valAx>
      <c:valAx>
        <c:axId val="13302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8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41283"/>
        <c:axId val="72014346"/>
      </c:scatterChart>
      <c:valAx>
        <c:axId val="68241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4346"/>
        <c:crossesAt val="0"/>
        <c:crossBetween val="midCat"/>
      </c:valAx>
      <c:valAx>
        <c:axId val="720143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1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520258"/>
        <c:axId val="12489277"/>
      </c:scatterChart>
      <c:valAx>
        <c:axId val="17520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277"/>
        <c:crossesAt val="0"/>
        <c:crossBetween val="midCat"/>
      </c:valAx>
      <c:valAx>
        <c:axId val="12489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20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