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29986"/>
        <c:axId val="41017186"/>
      </c:scatterChart>
      <c:valAx>
        <c:axId val="32929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7186"/>
        <c:crossesAt val="0"/>
        <c:crossBetween val="midCat"/>
      </c:valAx>
      <c:valAx>
        <c:axId val="41017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42628"/>
        <c:axId val="91580995"/>
      </c:scatterChart>
      <c:valAx>
        <c:axId val="69242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0995"/>
        <c:crossesAt val="0"/>
        <c:crossBetween val="midCat"/>
      </c:valAx>
      <c:valAx>
        <c:axId val="91580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59336"/>
        <c:axId val="57353862"/>
      </c:scatterChart>
      <c:valAx>
        <c:axId val="97559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862"/>
        <c:crossesAt val="0"/>
        <c:crossBetween val="midCat"/>
      </c:valAx>
      <c:valAx>
        <c:axId val="57353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38746"/>
        <c:axId val="54971524"/>
      </c:scatterChart>
      <c:valAx>
        <c:axId val="49238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524"/>
        <c:crossesAt val="0"/>
        <c:crossBetween val="midCat"/>
      </c:valAx>
      <c:valAx>
        <c:axId val="54971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