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16222"/>
        <c:axId val="239820"/>
      </c:scatterChart>
      <c:valAx>
        <c:axId val="9881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0"/>
        <c:crossesAt val="0"/>
        <c:crossBetween val="midCat"/>
      </c:valAx>
      <c:valAx>
        <c:axId val="23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27498"/>
        <c:axId val="40655969"/>
      </c:scatterChart>
      <c:valAx>
        <c:axId val="4632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969"/>
        <c:crossesAt val="0"/>
        <c:crossBetween val="midCat"/>
      </c:valAx>
      <c:valAx>
        <c:axId val="4065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45979"/>
        <c:axId val="22388666"/>
      </c:scatterChart>
      <c:valAx>
        <c:axId val="6224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666"/>
        <c:crossesAt val="0"/>
        <c:crossBetween val="midCat"/>
      </c:valAx>
      <c:valAx>
        <c:axId val="2238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50094"/>
        <c:axId val="55094202"/>
      </c:scatterChart>
      <c:valAx>
        <c:axId val="7255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202"/>
        <c:crossesAt val="0"/>
        <c:crossBetween val="midCat"/>
      </c:valAx>
      <c:valAx>
        <c:axId val="5509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